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科教育教学指导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为教师组织专业能力指导，促进教师专业能力提升，保证教育教学高品质运行，提高全员育人能力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学科指导次数</t>
  </si>
  <si>
    <r>
      <rPr>
        <sz val="12"/>
        <color rgb="FF000000"/>
        <rFont val="宋体"/>
        <family val="0"/>
        <charset val="134"/>
      </rPr>
      <t xml:space="preserve">≥220</t>
    </r>
    <r>
      <rPr>
        <sz val="12"/>
        <color rgb="FF000000"/>
        <rFont val="Noto Sans"/>
        <family val="2"/>
      </rPr>
      <t xml:space="preserve">次数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次</t>
    </r>
  </si>
  <si>
    <t xml:space="preserve">服务期未满</t>
  </si>
  <si>
    <t xml:space="preserve">质量指标</t>
  </si>
  <si>
    <t xml:space="preserve">学科指导人员出勤率</t>
  </si>
  <si>
    <t xml:space="preserve">=100%</t>
  </si>
  <si>
    <t xml:space="preserve">时效指标</t>
  </si>
  <si>
    <t xml:space="preserve">学科指导完成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7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教学质量</t>
  </si>
  <si>
    <t xml:space="preserve">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79</v>
      </c>
      <c r="E9" s="13" t="n">
        <v>54.7</v>
      </c>
      <c r="F9" s="14" t="n">
        <v>54.645</v>
      </c>
      <c r="G9" s="14"/>
      <c r="H9" s="6" t="n">
        <v>10</v>
      </c>
      <c r="I9" s="6" t="n">
        <f aca="false">H9*J9</f>
        <v>9.98994515539305</v>
      </c>
      <c r="J9" s="15" t="n">
        <f aca="false">F9/E9</f>
        <v>0.998994515539305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79</v>
      </c>
      <c r="E13" s="13" t="n">
        <v>54.7</v>
      </c>
      <c r="F13" s="14" t="n">
        <v>54.645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2</v>
      </c>
      <c r="J15" s="8" t="s">
        <v>40</v>
      </c>
      <c r="K15" s="8"/>
    </row>
    <row r="16" customFormat="false" ht="20.25" hidden="false" customHeight="true" outlineLevel="0" collapsed="false">
      <c r="A16" s="20"/>
      <c r="B16" s="22"/>
      <c r="C16" s="23" t="s">
        <v>41</v>
      </c>
      <c r="D16" s="24" t="s">
        <v>42</v>
      </c>
      <c r="E16" s="26" t="s">
        <v>43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6" t="s">
        <v>43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5" t="s">
        <v>48</v>
      </c>
      <c r="F18" s="25" t="n">
        <v>54.65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3" t="s">
        <v>59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1.9899451553931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9011F08BC410D8CD67ADD63FE9DDC_13</vt:lpwstr>
  </property>
  <property fmtid="{D5CDD505-2E9C-101B-9397-08002B2CF9AE}" pid="3" name="KSOProductBuildVer">
    <vt:lpwstr>2052-12.1.0.17857</vt:lpwstr>
  </property>
</Properties>
</file>