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用教室配置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设置化学实验专用放教室，提高学生化学课堂实践能力，增强理论与实践技能的转化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化学实验专用教室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教室验收通过率</t>
  </si>
  <si>
    <t xml:space="preserve">=100%</t>
  </si>
  <si>
    <t xml:space="preserve">时效指标</t>
  </si>
  <si>
    <t xml:space="preserve">设备购置完成及时率</t>
  </si>
  <si>
    <t xml:space="preserve">成本指标</t>
  </si>
  <si>
    <t xml:space="preserve">预算控制数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1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增强学生化学实践能力</t>
  </si>
  <si>
    <t xml:space="preserve">增强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80</v>
      </c>
      <c r="E9" s="13" t="n">
        <v>41.1</v>
      </c>
      <c r="F9" s="14" t="n">
        <v>41.021</v>
      </c>
      <c r="G9" s="14"/>
      <c r="H9" s="6" t="n">
        <v>10</v>
      </c>
      <c r="I9" s="6" t="n">
        <f aca="false">H9*J9</f>
        <v>9.98077858880779</v>
      </c>
      <c r="J9" s="15" t="n">
        <f aca="false">F9/E9</f>
        <v>0.99807785888077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80</v>
      </c>
      <c r="E13" s="13" t="n">
        <v>41.1</v>
      </c>
      <c r="F13" s="14" t="n">
        <v>41.021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32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42</v>
      </c>
      <c r="F16" s="27" t="n">
        <v>1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2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6" t="s">
        <v>47</v>
      </c>
      <c r="F18" s="26" t="s">
        <v>48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8"/>
      <c r="E19" s="28"/>
      <c r="F19" s="29"/>
      <c r="G19" s="29"/>
      <c r="H19" s="28"/>
      <c r="I19" s="28"/>
      <c r="J19" s="8"/>
      <c r="K19" s="8"/>
    </row>
    <row r="20" customFormat="false" ht="31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33" t="s">
        <v>58</v>
      </c>
      <c r="E23" s="31" t="s">
        <v>59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0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807785888078</v>
      </c>
      <c r="J24" s="37"/>
      <c r="K24" s="37"/>
    </row>
    <row r="25" s="38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7</v>
      </c>
      <c r="B28" s="39" t="s">
        <v>68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A31629B8E84DB6A6883BA42748B914_13</vt:lpwstr>
  </property>
  <property fmtid="{D5CDD505-2E9C-101B-9397-08002B2CF9AE}" pid="3" name="KSOProductBuildVer">
    <vt:lpwstr>2052-12.1.0.17857</vt:lpwstr>
  </property>
</Properties>
</file>